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48526644"/>
        <c:axId val="38825391"/>
      </c:scatterChart>
      <c:valAx>
        <c:axId val="4852664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391"/>
        <c:crossesAt val="0"/>
        <c:crossBetween val="midCat"/>
      </c:valAx>
      <c:valAx>
        <c:axId val="3882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64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30812291"/>
        <c:axId val="44943456"/>
      </c:scatterChart>
      <c:valAx>
        <c:axId val="30812291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456"/>
        <c:crossesAt val="0"/>
        <c:crossBetween val="midCat"/>
      </c:valAx>
      <c:valAx>
        <c:axId val="44943456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2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58674973"/>
        <c:axId val="684687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67243920"/>
        <c:axId val="33048977"/>
      </c:scatterChart>
      <c:valAx>
        <c:axId val="5867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71"/>
        <c:crossesAt val="0"/>
        <c:crossBetween val="midCat"/>
      </c:valAx>
      <c:valAx>
        <c:axId val="684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973"/>
        <c:crossesAt val="0"/>
        <c:crossBetween val="midCat"/>
      </c:valAx>
      <c:valAx>
        <c:axId val="67243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977"/>
        <c:crossBetween val="midCat"/>
      </c:valAx>
      <c:valAx>
        <c:axId val="330489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92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51124155"/>
        <c:axId val="75835300"/>
      </c:scatterChart>
      <c:valAx>
        <c:axId val="5112415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300"/>
        <c:crossesAt val="0"/>
        <c:crossBetween val="midCat"/>
      </c:valAx>
      <c:valAx>
        <c:axId val="7583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1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90576541"/>
        <c:axId val="5829055"/>
      </c:scatterChart>
      <c:valAx>
        <c:axId val="9057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55"/>
        <c:crossesAt val="0"/>
        <c:crossBetween val="midCat"/>
      </c:valAx>
      <c:valAx>
        <c:axId val="582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5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